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tion Services 51" sheetId="1" state="visible" r:id="rId2"/>
    <sheet name="Health Care 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formation Services (NAICS 51)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511 Publishing industries (except Internet)</t>
  </si>
  <si>
    <t xml:space="preserve">512 Motion picture and sound recording industries</t>
  </si>
  <si>
    <t xml:space="preserve">515 Broadcasting (except Internet)</t>
  </si>
  <si>
    <t xml:space="preserve">516 Internet publishing and broadcasting</t>
  </si>
  <si>
    <t xml:space="preserve">517 Telecommunications</t>
  </si>
  <si>
    <t xml:space="preserve">518 Internet service providers, web search portals, and data processing servi</t>
  </si>
  <si>
    <t xml:space="preserve">519 Other information services</t>
  </si>
  <si>
    <t xml:space="preserve">Sum:</t>
  </si>
  <si>
    <t xml:space="preserve">Average:</t>
  </si>
  <si>
    <t xml:space="preserve">Maximum:</t>
  </si>
  <si>
    <t xml:space="preserve">Minimum:</t>
  </si>
  <si>
    <t xml:space="preserve">Health Care (NAICS 62)</t>
  </si>
  <si>
    <t xml:space="preserve">621 Ambulatory health care services</t>
  </si>
  <si>
    <t xml:space="preserve">622 Hospitals</t>
  </si>
  <si>
    <t xml:space="preserve">623 Nursing and residential care facilities</t>
  </si>
  <si>
    <t xml:space="preserve">624 Social assist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FF0000"/>
      <name val="times new roman"/>
      <family val="1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8000"/>
      <name val="Arial"/>
      <family val="2"/>
    </font>
    <font>
      <sz val="16"/>
      <color rgb="FFFF00FF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9" min="2" style="0" width="12.7"/>
  </cols>
  <sheetData>
    <row r="1" customFormat="false" ht="2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1" hidden="false" customHeight="false" outlineLevel="0" collapsed="false">
      <c r="A3" s="6" t="s">
        <v>9</v>
      </c>
      <c r="B3" s="7" t="n">
        <v>235401.59375</v>
      </c>
      <c r="C3" s="7" t="n">
        <v>235687.203125</v>
      </c>
      <c r="D3" s="7" t="n">
        <v>234606.796875</v>
      </c>
      <c r="E3" s="7" t="n">
        <v>236172.5</v>
      </c>
      <c r="F3" s="7" t="n">
        <v>256301</v>
      </c>
      <c r="G3" s="7" t="n">
        <v>269715</v>
      </c>
      <c r="H3" s="7" t="n">
        <v>282880</v>
      </c>
      <c r="I3" s="7" t="n">
        <v>29770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1" hidden="false" customHeight="false" outlineLevel="0" collapsed="false">
      <c r="A4" s="6" t="s">
        <v>10</v>
      </c>
      <c r="B4" s="7" t="n">
        <v>71560</v>
      </c>
      <c r="C4" s="7" t="n">
        <v>72904</v>
      </c>
      <c r="D4" s="7" t="n">
        <v>78251</v>
      </c>
      <c r="E4" s="7" t="n">
        <v>83114</v>
      </c>
      <c r="F4" s="7" t="n">
        <v>88269</v>
      </c>
      <c r="G4" s="7" t="n">
        <v>93655</v>
      </c>
      <c r="H4" s="7" t="n">
        <v>98392</v>
      </c>
      <c r="I4" s="7" t="n">
        <v>102166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1" hidden="false" customHeight="false" outlineLevel="0" collapsed="false">
      <c r="A5" s="6" t="s">
        <v>11</v>
      </c>
      <c r="B5" s="7" t="n">
        <v>71360</v>
      </c>
      <c r="C5" s="7" t="n">
        <v>67938</v>
      </c>
      <c r="D5" s="7" t="n">
        <v>73962</v>
      </c>
      <c r="E5" s="7" t="n">
        <v>77171</v>
      </c>
      <c r="F5" s="7" t="n">
        <v>83466</v>
      </c>
      <c r="G5" s="7" t="n">
        <v>87694</v>
      </c>
      <c r="H5" s="7" t="n">
        <v>93134</v>
      </c>
      <c r="I5" s="7" t="n">
        <v>96728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21" hidden="false" customHeight="false" outlineLevel="0" collapsed="false">
      <c r="A6" s="6" t="s">
        <v>12</v>
      </c>
      <c r="B6" s="7" t="n">
        <v>6943.70703125</v>
      </c>
      <c r="C6" s="7" t="n">
        <v>6282.90380859375</v>
      </c>
      <c r="D6" s="7" t="n">
        <v>6457.8779296875</v>
      </c>
      <c r="E6" s="7" t="n">
        <v>7173.18701171875</v>
      </c>
      <c r="F6" s="7" t="n">
        <v>8695</v>
      </c>
      <c r="G6" s="7" t="n">
        <v>10391</v>
      </c>
      <c r="H6" s="7" t="n">
        <v>12862</v>
      </c>
      <c r="I6" s="7" t="n">
        <v>15480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21" hidden="false" customHeight="false" outlineLevel="0" collapsed="false">
      <c r="A7" s="6" t="s">
        <v>13</v>
      </c>
      <c r="B7" s="7" t="n">
        <v>402144</v>
      </c>
      <c r="C7" s="7" t="n">
        <v>419515</v>
      </c>
      <c r="D7" s="7" t="n">
        <v>411645</v>
      </c>
      <c r="E7" s="7" t="n">
        <v>415826</v>
      </c>
      <c r="F7" s="7" t="n">
        <v>429430</v>
      </c>
      <c r="G7" s="7" t="n">
        <v>446220</v>
      </c>
      <c r="H7" s="7" t="n">
        <v>463253</v>
      </c>
      <c r="I7" s="7" t="n">
        <v>490761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21" hidden="false" customHeight="false" outlineLevel="0" collapsed="false">
      <c r="A8" s="6" t="s">
        <v>14</v>
      </c>
      <c r="B8" s="7" t="n">
        <v>63775.76953125</v>
      </c>
      <c r="C8" s="7" t="n">
        <v>69483.15625</v>
      </c>
      <c r="D8" s="7" t="n">
        <v>74529.40625</v>
      </c>
      <c r="E8" s="7" t="n">
        <v>75903.1171875</v>
      </c>
      <c r="F8" s="7" t="n">
        <v>82491</v>
      </c>
      <c r="G8" s="7" t="n">
        <v>88598</v>
      </c>
      <c r="H8" s="7" t="n">
        <v>99546</v>
      </c>
      <c r="I8" s="7" t="n">
        <v>104050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21" hidden="false" customHeight="false" outlineLevel="0" collapsed="false">
      <c r="A9" s="6" t="s">
        <v>15</v>
      </c>
      <c r="B9" s="7" t="n">
        <v>5174.7939453125</v>
      </c>
      <c r="C9" s="7" t="n">
        <v>4703.7158203125</v>
      </c>
      <c r="D9" s="7" t="n">
        <v>4893.93310546875</v>
      </c>
      <c r="E9" s="7" t="n">
        <v>5348.69482421875</v>
      </c>
      <c r="F9" s="7" t="n">
        <v>6431</v>
      </c>
      <c r="G9" s="7" t="n">
        <v>6989</v>
      </c>
      <c r="H9" s="7" t="n">
        <v>7363</v>
      </c>
      <c r="I9" s="7" t="n">
        <v>7989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8" t="s">
        <v>16</v>
      </c>
      <c r="B11" s="7" t="n">
        <f aca="false">SUM(B3:B9)</f>
        <v>856359.864257813</v>
      </c>
      <c r="C11" s="7" t="n">
        <f aca="false">SUM(C3:C9)</f>
        <v>876513.979003906</v>
      </c>
      <c r="D11" s="7" t="n">
        <f aca="false">SUM(D3:D9)</f>
        <v>884346.014160156</v>
      </c>
      <c r="E11" s="7" t="n">
        <f aca="false">SUM(E3:E9)</f>
        <v>900708.499023438</v>
      </c>
      <c r="F11" s="7" t="n">
        <f aca="false">SUM(F3:F9)</f>
        <v>955083</v>
      </c>
      <c r="G11" s="7" t="n">
        <f aca="false">SUM(G3:G9)</f>
        <v>1003262</v>
      </c>
      <c r="H11" s="7" t="n">
        <f aca="false">SUM(H3:H9)</f>
        <v>1057430</v>
      </c>
      <c r="I11" s="7" t="n">
        <f aca="false">SUM(I3:I9)</f>
        <v>1114883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8" t="s">
        <v>17</v>
      </c>
      <c r="B12" s="7" t="n">
        <f aca="false">AVERAGE(B3:B9)</f>
        <v>122337.123465402</v>
      </c>
      <c r="C12" s="7" t="n">
        <f aca="false">AVERAGE(C3:C9)</f>
        <v>125216.282714844</v>
      </c>
      <c r="D12" s="7" t="n">
        <f aca="false">AVERAGE(D3:D9)</f>
        <v>126335.144880022</v>
      </c>
      <c r="E12" s="7" t="n">
        <f aca="false">AVERAGE(E3:E9)</f>
        <v>128672.642717634</v>
      </c>
      <c r="F12" s="7" t="n">
        <f aca="false">AVERAGE(F3:F9)</f>
        <v>136440.428571429</v>
      </c>
      <c r="G12" s="7" t="n">
        <f aca="false">AVERAGE(G3:G9)</f>
        <v>143323.142857143</v>
      </c>
      <c r="H12" s="7" t="n">
        <f aca="false">AVERAGE(H3:H9)</f>
        <v>151061.428571429</v>
      </c>
      <c r="I12" s="7" t="n">
        <f aca="false">AVERAGE(I3:I9)</f>
        <v>159269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8" t="s">
        <v>18</v>
      </c>
      <c r="B13" s="7" t="n">
        <f aca="false">MAX(B3:B9)</f>
        <v>402144</v>
      </c>
      <c r="C13" s="7" t="n">
        <f aca="false">MAX(C3:C9)</f>
        <v>419515</v>
      </c>
      <c r="D13" s="7" t="n">
        <f aca="false">MAX(D3:D9)</f>
        <v>411645</v>
      </c>
      <c r="E13" s="7" t="n">
        <f aca="false">MAX(E3:E9)</f>
        <v>415826</v>
      </c>
      <c r="F13" s="7" t="n">
        <f aca="false">MAX(F3:F9)</f>
        <v>429430</v>
      </c>
      <c r="G13" s="7" t="n">
        <f aca="false">MAX(G3:G9)</f>
        <v>446220</v>
      </c>
      <c r="H13" s="7" t="n">
        <f aca="false">MAX(H3:H9)</f>
        <v>463253</v>
      </c>
      <c r="I13" s="7" t="n">
        <f aca="false">MAX(I3:I9)</f>
        <v>49076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8" t="s">
        <v>19</v>
      </c>
      <c r="B14" s="7" t="n">
        <f aca="false">MIN(B3:B9)</f>
        <v>5174.7939453125</v>
      </c>
      <c r="C14" s="7" t="n">
        <f aca="false">MIN(C3:C9)</f>
        <v>4703.7158203125</v>
      </c>
      <c r="D14" s="7" t="n">
        <f aca="false">MIN(D3:D9)</f>
        <v>4893.93310546875</v>
      </c>
      <c r="E14" s="7" t="n">
        <f aca="false">MIN(E3:E9)</f>
        <v>5348.69482421875</v>
      </c>
      <c r="F14" s="7" t="n">
        <f aca="false">MIN(F3:F9)</f>
        <v>6431</v>
      </c>
      <c r="G14" s="7" t="n">
        <f aca="false">MIN(G3:G9)</f>
        <v>6989</v>
      </c>
      <c r="H14" s="7" t="n">
        <f aca="false">MIN(H3:H9)</f>
        <v>7363</v>
      </c>
      <c r="I14" s="7" t="n">
        <f aca="false">MIN(I3:I9)</f>
        <v>7989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2.7"/>
  </cols>
  <sheetData>
    <row r="1" customFormat="false" ht="12.75" hidden="false" customHeight="false" outlineLevel="0" collapsed="false">
      <c r="A1" s="9" t="s">
        <v>20</v>
      </c>
    </row>
    <row r="2" customFormat="false" ht="12.75" hidden="false" customHeight="false" outlineLevel="0" collapsed="false"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</row>
    <row r="3" customFormat="false" ht="12.75" hidden="false" customHeight="false" outlineLevel="0" collapsed="false">
      <c r="A3" s="9" t="s">
        <v>21</v>
      </c>
      <c r="B3" s="10" t="n">
        <v>419402</v>
      </c>
      <c r="C3" s="10" t="n">
        <v>453719</v>
      </c>
      <c r="D3" s="10" t="n">
        <v>488619</v>
      </c>
      <c r="E3" s="10" t="n">
        <v>526328</v>
      </c>
      <c r="F3" s="10" t="n">
        <v>568293</v>
      </c>
      <c r="G3" s="10" t="n">
        <v>610806</v>
      </c>
      <c r="H3" s="10" t="n">
        <v>647920</v>
      </c>
      <c r="I3" s="10" t="n">
        <v>692854</v>
      </c>
    </row>
    <row r="4" customFormat="false" ht="12.75" hidden="false" customHeight="false" outlineLevel="0" collapsed="false">
      <c r="A4" s="9" t="s">
        <v>22</v>
      </c>
      <c r="B4" s="10" t="n">
        <v>423889</v>
      </c>
      <c r="C4" s="10" t="n">
        <v>455262</v>
      </c>
      <c r="D4" s="10" t="n">
        <v>500112</v>
      </c>
      <c r="E4" s="10" t="n">
        <v>529202</v>
      </c>
      <c r="F4" s="10" t="n">
        <v>569463</v>
      </c>
      <c r="G4" s="10" t="n">
        <v>611522</v>
      </c>
      <c r="H4" s="10" t="n">
        <v>644904</v>
      </c>
      <c r="I4" s="10" t="n">
        <v>687135</v>
      </c>
    </row>
    <row r="5" customFormat="false" ht="12.75" hidden="false" customHeight="false" outlineLevel="0" collapsed="false">
      <c r="A5" s="9" t="s">
        <v>23</v>
      </c>
      <c r="B5" s="10" t="n">
        <v>112706</v>
      </c>
      <c r="C5" s="10" t="n">
        <v>120462</v>
      </c>
      <c r="D5" s="10" t="n">
        <v>127114</v>
      </c>
      <c r="E5" s="10" t="n">
        <v>132995</v>
      </c>
      <c r="F5" s="10" t="n">
        <v>138068</v>
      </c>
      <c r="G5" s="10" t="n">
        <v>145578</v>
      </c>
      <c r="H5" s="10" t="n">
        <v>149785</v>
      </c>
      <c r="I5" s="10" t="n">
        <v>160037</v>
      </c>
    </row>
    <row r="6" customFormat="false" ht="12.75" hidden="false" customHeight="false" outlineLevel="0" collapsed="false">
      <c r="A6" s="9" t="s">
        <v>24</v>
      </c>
      <c r="B6" s="10" t="n">
        <v>77032</v>
      </c>
      <c r="C6" s="10" t="n">
        <v>85627</v>
      </c>
      <c r="D6" s="10" t="n">
        <v>91453</v>
      </c>
      <c r="E6" s="10" t="n">
        <v>96993</v>
      </c>
      <c r="F6" s="10" t="n">
        <v>103745</v>
      </c>
      <c r="G6" s="10" t="n">
        <v>110493</v>
      </c>
      <c r="H6" s="10" t="n">
        <v>116147</v>
      </c>
      <c r="I6" s="10" t="n">
        <v>12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01:13:04Z</dcterms:created>
  <dc:creator> </dc:creator>
  <dc:description/>
  <dc:language>en-US</dc:language>
  <cp:lastModifiedBy> </cp:lastModifiedBy>
  <dcterms:modified xsi:type="dcterms:W3CDTF">2010-09-02T01:13:17Z</dcterms:modified>
  <cp:revision>0</cp:revision>
  <dc:subject/>
  <dc:title/>
</cp:coreProperties>
</file>